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UBLICACIÒN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RELACION DE APROBADOS</t>
  </si>
  <si>
    <t xml:space="preserve">GRUPO 02</t>
  </si>
  <si>
    <t xml:space="preserve">DNI</t>
  </si>
  <si>
    <t xml:space="preserve">NOMBRE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Verdana"/>
      <family val="2"/>
    </font>
    <font>
      <sz val="8"/>
      <name val="Verdana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hair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pp/sunat/examen/data/dentryii/Resultados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sultados"/>
      <sheetName val="Hoja3"/>
      <sheetName val="DATADIGI"/>
      <sheetName val="cLAVES"/>
      <sheetName val="Alumnos"/>
      <sheetName val="Operador"/>
    </sheetNames>
    <sheetDataSet>
      <sheetData sheetId="0"/>
      <sheetData sheetId="1">
        <row r="4">
          <cell r="B4" t="str">
            <v>25753506</v>
          </cell>
          <cell r="C4" t="str">
            <v>APONTE DIAZ LUIS MANUEL </v>
          </cell>
        </row>
        <row r="5">
          <cell r="B5" t="str">
            <v>06992771</v>
          </cell>
          <cell r="C5" t="str">
            <v>ALCEDO CABRERA JUAN BERNARDO</v>
          </cell>
        </row>
        <row r="8">
          <cell r="B8" t="str">
            <v>07622333</v>
          </cell>
          <cell r="C8" t="str">
            <v>AZA DEL ALCAZAR PAMELA LUISA</v>
          </cell>
        </row>
        <row r="10">
          <cell r="B10" t="str">
            <v>16705694</v>
          </cell>
          <cell r="C10" t="str">
            <v>ARCE SALCEDO, LUIS DAVID</v>
          </cell>
        </row>
        <row r="14">
          <cell r="B14" t="str">
            <v>09993384</v>
          </cell>
          <cell r="C14" t="str">
            <v>BELLO VALDERRAMA JOSE `M.</v>
          </cell>
        </row>
        <row r="15">
          <cell r="B15" t="str">
            <v>25549583</v>
          </cell>
          <cell r="C15" t="str">
            <v>ALVA NEYRA RAFAEL</v>
          </cell>
        </row>
        <row r="20">
          <cell r="B20" t="str">
            <v>10626245</v>
          </cell>
          <cell r="C20" t="str">
            <v>ARAGON ROMANI RICARDO PEDRO</v>
          </cell>
        </row>
        <row r="23">
          <cell r="B23" t="str">
            <v>07460963</v>
          </cell>
          <cell r="C23" t="str">
            <v>AMASIFUEN RENGIFO MIGUEL </v>
          </cell>
        </row>
        <row r="28">
          <cell r="B28" t="str">
            <v>42144167</v>
          </cell>
          <cell r="C28" t="str">
            <v>ALVARADO SALAS OMAR OSWALDO</v>
          </cell>
        </row>
        <row r="29">
          <cell r="B29" t="str">
            <v>25459508</v>
          </cell>
          <cell r="C29" t="str">
            <v>BARRENECHEA NEGLIA FERNANDO</v>
          </cell>
        </row>
        <row r="31">
          <cell r="B31" t="str">
            <v>40865291</v>
          </cell>
          <cell r="C31" t="str">
            <v>ARROYO ROMERO ELIZABETH </v>
          </cell>
        </row>
        <row r="33">
          <cell r="B33" t="str">
            <v>43051221</v>
          </cell>
          <cell r="C33" t="str">
            <v>ARONE HERRERA VICTOR MANUEL </v>
          </cell>
        </row>
        <row r="34">
          <cell r="B34" t="str">
            <v>25505039</v>
          </cell>
          <cell r="C34" t="str">
            <v>ALEGRE BERRIOS LUIS</v>
          </cell>
        </row>
        <row r="36">
          <cell r="B36" t="str">
            <v>40081593</v>
          </cell>
          <cell r="C36" t="str">
            <v>BENDEZU ROLDAN PAMELA</v>
          </cell>
        </row>
        <row r="39">
          <cell r="B39" t="str">
            <v>08251763</v>
          </cell>
          <cell r="C39" t="str">
            <v>CARRILLO OTINIANO MANUEL EDUARDO</v>
          </cell>
        </row>
        <row r="41">
          <cell r="B41" t="str">
            <v>42530071</v>
          </cell>
          <cell r="C41" t="str">
            <v>CAMACHO MARZAL RICARDO JESÚS</v>
          </cell>
        </row>
        <row r="47">
          <cell r="B47" t="str">
            <v>41497498</v>
          </cell>
          <cell r="C47" t="str">
            <v>CASTILLO FLORECIN FREDDY</v>
          </cell>
        </row>
        <row r="48">
          <cell r="B48" t="str">
            <v>25665108</v>
          </cell>
          <cell r="C48" t="str">
            <v>CASTRO MOREYRA IVAN LUCIO</v>
          </cell>
        </row>
        <row r="49">
          <cell r="B49" t="str">
            <v>25650620</v>
          </cell>
          <cell r="C49" t="str">
            <v>CARRANZA ARIZA GERMAN ORESTES</v>
          </cell>
        </row>
        <row r="54">
          <cell r="B54" t="str">
            <v>07441762</v>
          </cell>
          <cell r="C54" t="str">
            <v>CARREÑO CARRERA FELIPE MAX</v>
          </cell>
        </row>
        <row r="58">
          <cell r="B58" t="str">
            <v>06123326</v>
          </cell>
          <cell r="C58" t="str">
            <v>CASTRO CABRERA DANTE</v>
          </cell>
        </row>
        <row r="64">
          <cell r="B64" t="str">
            <v>10531469</v>
          </cell>
          <cell r="C64" t="str">
            <v>CADENAS ORTIZ VICTOR MARCOS</v>
          </cell>
        </row>
        <row r="65">
          <cell r="B65" t="str">
            <v>09446122</v>
          </cell>
          <cell r="C65" t="str">
            <v>CASAFRANCA BERNEDO RAFAEL MARTIN</v>
          </cell>
        </row>
        <row r="66">
          <cell r="B66" t="str">
            <v>41050643</v>
          </cell>
          <cell r="C66" t="str">
            <v>CALDERÓN ARNAO, WILLIAM MIGUEL</v>
          </cell>
        </row>
        <row r="74">
          <cell r="B74" t="str">
            <v>07766347</v>
          </cell>
          <cell r="C74" t="str">
            <v>COLE REYES JORGE MANUEL</v>
          </cell>
        </row>
        <row r="77">
          <cell r="B77" t="str">
            <v>06909149</v>
          </cell>
          <cell r="C77" t="str">
            <v>ESPINOZA CACERES VICTOR</v>
          </cell>
        </row>
        <row r="82">
          <cell r="B82" t="str">
            <v>41047649</v>
          </cell>
          <cell r="C82" t="str">
            <v>CHOQUE ALARTE JIMMY</v>
          </cell>
        </row>
        <row r="85">
          <cell r="B85" t="str">
            <v>19188490</v>
          </cell>
          <cell r="C85" t="str">
            <v>CRUZ POEMAPE ALEJANDRO MIGUEL </v>
          </cell>
        </row>
        <row r="88">
          <cell r="B88" t="str">
            <v>10349764</v>
          </cell>
          <cell r="C88" t="str">
            <v>DE LA CRUZ CORNEJO VICTOR MANUEL </v>
          </cell>
        </row>
        <row r="95">
          <cell r="B95" t="str">
            <v>08538156</v>
          </cell>
          <cell r="C95" t="str">
            <v>CORNELIO TRUJILLO RUBEN JESÚS</v>
          </cell>
        </row>
        <row r="96">
          <cell r="B96" t="str">
            <v>25543761</v>
          </cell>
          <cell r="C96" t="str">
            <v>ESPEJO MORENO JULIO GREGORIO</v>
          </cell>
        </row>
        <row r="97">
          <cell r="B97" t="str">
            <v>09520086</v>
          </cell>
          <cell r="C97" t="str">
            <v>GUERRA SALTARICH VICTORIA</v>
          </cell>
        </row>
        <row r="103">
          <cell r="B103" t="str">
            <v>09376427</v>
          </cell>
          <cell r="C103" t="str">
            <v>FERREYRA VARGAS, OSCAR</v>
          </cell>
        </row>
        <row r="105">
          <cell r="B105" t="str">
            <v>10012960</v>
          </cell>
          <cell r="C105" t="str">
            <v>GUERRERO SICLLA VÍCTOR MARTÍN</v>
          </cell>
        </row>
        <row r="113">
          <cell r="B113" t="str">
            <v>25707367</v>
          </cell>
          <cell r="C113" t="str">
            <v>GARCÍA ESPINOZA CARLOS ALBERTO</v>
          </cell>
        </row>
        <row r="116">
          <cell r="B116" t="str">
            <v>07697905</v>
          </cell>
          <cell r="C116" t="str">
            <v>FLORES ARANA MÁXIMO ANTONIO</v>
          </cell>
        </row>
        <row r="117">
          <cell r="B117" t="str">
            <v>10370368</v>
          </cell>
          <cell r="C117" t="str">
            <v>GARCIA RIVEROS DEMETRIO VICTOR</v>
          </cell>
        </row>
        <row r="120">
          <cell r="B120" t="str">
            <v>41116103</v>
          </cell>
          <cell r="C120" t="str">
            <v>GARCIA NAVARRO ROGER ALEJANDRO</v>
          </cell>
        </row>
        <row r="122">
          <cell r="B122" t="str">
            <v>40067764</v>
          </cell>
          <cell r="C122" t="str">
            <v>FERREL MOLINA, FREDY GUSTAVO</v>
          </cell>
        </row>
        <row r="127">
          <cell r="B127" t="str">
            <v>42150412</v>
          </cell>
          <cell r="C127" t="str">
            <v>LEON LOZADA JOSUE CRISTHIAN</v>
          </cell>
        </row>
        <row r="128">
          <cell r="B128" t="str">
            <v>07411133</v>
          </cell>
          <cell r="C128" t="str">
            <v>LLONTOP VIDAL GUILLERMO</v>
          </cell>
        </row>
        <row r="129">
          <cell r="B129" t="str">
            <v>25711832</v>
          </cell>
          <cell r="C129" t="str">
            <v>LARRONDA BAZALAR, RICHARD</v>
          </cell>
        </row>
        <row r="130">
          <cell r="B130" t="str">
            <v>41682342</v>
          </cell>
          <cell r="C130" t="str">
            <v>LOPE BUTINZA BRUNO</v>
          </cell>
        </row>
        <row r="134">
          <cell r="B134" t="str">
            <v>41480540</v>
          </cell>
          <cell r="C134" t="str">
            <v>HUAMANCHUMO SANTIAGO ADOLFO</v>
          </cell>
        </row>
        <row r="136">
          <cell r="B136" t="str">
            <v>10863749</v>
          </cell>
          <cell r="C136" t="str">
            <v>JIMÉNEZ SUÁREZ JORGE ARTURO</v>
          </cell>
        </row>
        <row r="140">
          <cell r="B140" t="str">
            <v>08797026</v>
          </cell>
          <cell r="C140" t="str">
            <v>LARCO DÁVILA, VÍCTOR</v>
          </cell>
        </row>
        <row r="144">
          <cell r="B144" t="str">
            <v>40485659</v>
          </cell>
          <cell r="C144" t="str">
            <v>LEON FALCON CHRISTIAN</v>
          </cell>
        </row>
        <row r="147">
          <cell r="B147" t="str">
            <v>25549790</v>
          </cell>
          <cell r="C147" t="str">
            <v>LEON CORDERO, VICTOR</v>
          </cell>
        </row>
        <row r="151">
          <cell r="B151" t="str">
            <v>06248753</v>
          </cell>
          <cell r="C151" t="str">
            <v>LOAYZA CARRANZA, PEDRO MAXIMO</v>
          </cell>
        </row>
        <row r="160">
          <cell r="B160" t="str">
            <v>07699162</v>
          </cell>
          <cell r="C160" t="str">
            <v>MERCADO SALAS, CARLOS</v>
          </cell>
        </row>
        <row r="162">
          <cell r="B162" t="str">
            <v>25578775</v>
          </cell>
          <cell r="C162" t="str">
            <v>MACEDO CANAYO ROGER</v>
          </cell>
        </row>
        <row r="163">
          <cell r="B163" t="str">
            <v>09753383</v>
          </cell>
          <cell r="C163" t="str">
            <v>MEZA MANRIQUE CESAR ARIEL</v>
          </cell>
        </row>
        <row r="164">
          <cell r="B164" t="str">
            <v>25809625</v>
          </cell>
          <cell r="C164" t="str">
            <v>MEJIA PAJUELO DIGNA DORA</v>
          </cell>
        </row>
        <row r="172">
          <cell r="B172" t="str">
            <v>15584473</v>
          </cell>
          <cell r="C172" t="str">
            <v>MEJIA BAZALAR ROBINSON</v>
          </cell>
        </row>
        <row r="174">
          <cell r="B174" t="str">
            <v>09840889</v>
          </cell>
          <cell r="C174" t="str">
            <v>MORAN RALAIZA SAÚL</v>
          </cell>
        </row>
        <row r="175">
          <cell r="B175" t="str">
            <v>25771171</v>
          </cell>
          <cell r="C175" t="str">
            <v>MENA SILVA IDELFONSO</v>
          </cell>
        </row>
        <row r="186">
          <cell r="B186" t="str">
            <v>25842574</v>
          </cell>
          <cell r="C186" t="str">
            <v>PRADO MAZZINI CARLOS ALBERTO</v>
          </cell>
        </row>
        <row r="189">
          <cell r="B189" t="str">
            <v>07761388</v>
          </cell>
          <cell r="C189" t="str">
            <v>PRADO DELGADO ALDO FERNANDO</v>
          </cell>
        </row>
        <row r="191">
          <cell r="B191" t="str">
            <v>07580406</v>
          </cell>
          <cell r="C191" t="str">
            <v>RAMOS RENTEROS FÉLIX ESTEBAN</v>
          </cell>
        </row>
        <row r="199">
          <cell r="B199" t="str">
            <v>25621441</v>
          </cell>
          <cell r="C199" t="str">
            <v>PAREDES ROSALES HELMER LEONEL</v>
          </cell>
        </row>
        <row r="201">
          <cell r="B201" t="str">
            <v>25512131</v>
          </cell>
          <cell r="C201" t="str">
            <v>MULLER MERELLO ADOLFO</v>
          </cell>
        </row>
        <row r="214">
          <cell r="B214" t="str">
            <v>22267376</v>
          </cell>
          <cell r="C214" t="str">
            <v>PACHECO FRANCO, JORGE LUIS</v>
          </cell>
        </row>
        <row r="218">
          <cell r="B218" t="str">
            <v>25622172</v>
          </cell>
          <cell r="C218" t="str">
            <v>PITA ORTÍZ RAMÓN</v>
          </cell>
        </row>
        <row r="222">
          <cell r="B222" t="str">
            <v>25571415</v>
          </cell>
          <cell r="C222" t="str">
            <v>OJEDA YACILA, JUAN</v>
          </cell>
        </row>
        <row r="223">
          <cell r="B223" t="str">
            <v>43420057</v>
          </cell>
          <cell r="C223" t="str">
            <v>RAMOS PALOMINO JORGE LUIS</v>
          </cell>
        </row>
        <row r="224">
          <cell r="B224" t="str">
            <v>25434438</v>
          </cell>
          <cell r="C224" t="str">
            <v>MURILLO GOMEZ VICTOR ROBERTO</v>
          </cell>
        </row>
        <row r="227">
          <cell r="B227" t="str">
            <v>25771813</v>
          </cell>
          <cell r="C227" t="str">
            <v>MOYA SAMANIEGO ALVARO DANIEL </v>
          </cell>
        </row>
        <row r="228">
          <cell r="B228" t="str">
            <v>09518497</v>
          </cell>
          <cell r="C228" t="str">
            <v>MUNARES HURTADO CESAR AUGUSTO</v>
          </cell>
        </row>
        <row r="242">
          <cell r="B242" t="str">
            <v>41373025</v>
          </cell>
          <cell r="C242" t="str">
            <v>ZAPATA CUCHO OSCAR ALEXIS</v>
          </cell>
        </row>
        <row r="246">
          <cell r="B246" t="str">
            <v>41632081</v>
          </cell>
          <cell r="C246" t="str">
            <v>SUAREZ MORAN CESAR</v>
          </cell>
        </row>
        <row r="247">
          <cell r="B247" t="str">
            <v>09887934</v>
          </cell>
          <cell r="C247" t="str">
            <v>ROTTIERS CUTIPA AJEJANDRO</v>
          </cell>
        </row>
        <row r="252">
          <cell r="B252" t="str">
            <v>40426947</v>
          </cell>
          <cell r="C252" t="str">
            <v>VASQUEZ DEL AGUILA LEILA</v>
          </cell>
        </row>
        <row r="253">
          <cell r="B253" t="str">
            <v>06767174</v>
          </cell>
          <cell r="C253" t="str">
            <v>VILLA HERMOZA SERGIO ALEJANDRO </v>
          </cell>
        </row>
        <row r="257">
          <cell r="B257" t="str">
            <v>40004853</v>
          </cell>
          <cell r="C257" t="str">
            <v>TRUJILLO MEJIA PAUL</v>
          </cell>
        </row>
        <row r="270">
          <cell r="B270" t="str">
            <v>07574288</v>
          </cell>
          <cell r="C270" t="str">
            <v>RIOS VARGAS FELIX SALVADOR</v>
          </cell>
        </row>
        <row r="272">
          <cell r="B272" t="str">
            <v>25797571</v>
          </cell>
          <cell r="C272" t="str">
            <v>SANDOVAL RENTERIA MILDRED LUVERNE</v>
          </cell>
        </row>
        <row r="274">
          <cell r="B274" t="str">
            <v>25785695</v>
          </cell>
          <cell r="C274" t="str">
            <v>VARGAS VARGAS, RONAL</v>
          </cell>
        </row>
        <row r="277">
          <cell r="B277" t="str">
            <v>41046212</v>
          </cell>
          <cell r="C277" t="str">
            <v>ROJAS CHORRES NICOL MELCHOR</v>
          </cell>
        </row>
        <row r="278">
          <cell r="B278" t="str">
            <v>08811640</v>
          </cell>
          <cell r="C278" t="str">
            <v>SALGUERO TRUJILLO, ARMANDO</v>
          </cell>
        </row>
        <row r="281">
          <cell r="B281" t="str">
            <v>25846966</v>
          </cell>
          <cell r="C281" t="str">
            <v>RIVADENEYRA CABANILLAS MAXIMILIANO</v>
          </cell>
        </row>
        <row r="285">
          <cell r="B285" t="str">
            <v>07634838</v>
          </cell>
          <cell r="C285" t="str">
            <v>VÉLEZ CUBAS OSCAR ENRIQUE</v>
          </cell>
        </row>
        <row r="286">
          <cell r="B286" t="str">
            <v>25469069</v>
          </cell>
          <cell r="C286" t="str">
            <v>VILLACORTA THORNE JUAN PERCY</v>
          </cell>
        </row>
        <row r="290">
          <cell r="B290" t="str">
            <v>41482950</v>
          </cell>
          <cell r="C290" t="str">
            <v>RUIZ CORDOVA, PATRICIA DENISE</v>
          </cell>
        </row>
        <row r="295">
          <cell r="B295" t="str">
            <v>25831976</v>
          </cell>
          <cell r="C295" t="str">
            <v>ROTONDO CALDERON KARLA MARINA</v>
          </cell>
        </row>
        <row r="296">
          <cell r="B296" t="str">
            <v>40824878</v>
          </cell>
          <cell r="C296" t="str">
            <v>TORRES MAGALLANES CHRISTOPHER JÓSE</v>
          </cell>
        </row>
        <row r="303">
          <cell r="B303" t="str">
            <v>25526178</v>
          </cell>
          <cell r="C303" t="str">
            <v>VARGAS GARCIA MANUEL</v>
          </cell>
        </row>
        <row r="306">
          <cell r="B306" t="str">
            <v>40062335</v>
          </cell>
          <cell r="C306" t="str">
            <v>TIMANA PACHERRES DARWIN ALBERTO </v>
          </cell>
        </row>
        <row r="310">
          <cell r="B310" t="str">
            <v>25331934</v>
          </cell>
          <cell r="C310" t="str">
            <v>SANCHEZ DELGADO EDWIN HAROLD</v>
          </cell>
        </row>
      </sheetData>
      <sheetData sheetId="2"/>
      <sheetData sheetId="3"/>
      <sheetData sheetId="4"/>
      <sheetData sheetId="5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92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B9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95.85"/>
  </cols>
  <sheetData>
    <row r="1" customFormat="false" ht="12.75" hidden="false" customHeight="false" outlineLevel="0" collapsed="false">
      <c r="A1" s="2" t="s">
        <v>0</v>
      </c>
      <c r="B1" s="2"/>
    </row>
    <row r="2" customFormat="false" ht="12.75" hidden="false" customHeight="false" outlineLevel="0" collapsed="false">
      <c r="A2" s="3"/>
      <c r="B2" s="3"/>
    </row>
    <row r="3" customFormat="false" ht="13.5" hidden="false" customHeight="false" outlineLevel="0" collapsed="false">
      <c r="A3" s="4" t="s">
        <v>1</v>
      </c>
      <c r="B3" s="4"/>
    </row>
    <row r="4" customFormat="false" ht="22.5" hidden="false" customHeight="true" outlineLevel="0" collapsed="false">
      <c r="A4" s="5" t="s">
        <v>2</v>
      </c>
      <c r="B4" s="6" t="s">
        <v>3</v>
      </c>
    </row>
    <row r="5" customFormat="false" ht="12.75" hidden="false" customHeight="false" outlineLevel="0" collapsed="false">
      <c r="A5" s="7" t="str">
        <f aca="false">+[1]Hoja3!B5</f>
        <v>06992771</v>
      </c>
      <c r="B5" s="8" t="str">
        <f aca="false">+[1]Hoja3!C5</f>
        <v>ALCEDO CABRERA JUAN BERNARDO</v>
      </c>
    </row>
    <row r="6" customFormat="false" ht="12.75" hidden="false" customHeight="false" outlineLevel="0" collapsed="false">
      <c r="A6" s="9" t="str">
        <f aca="false">+[1]Hoja3!B34</f>
        <v>25505039</v>
      </c>
      <c r="B6" s="10" t="str">
        <f aca="false">+[1]Hoja3!C34</f>
        <v>ALEGRE BERRIOS LUIS</v>
      </c>
    </row>
    <row r="7" customFormat="false" ht="12.75" hidden="false" customHeight="false" outlineLevel="0" collapsed="false">
      <c r="A7" s="9" t="str">
        <f aca="false">+[1]Hoja3!B15</f>
        <v>25549583</v>
      </c>
      <c r="B7" s="10" t="str">
        <f aca="false">+[1]Hoja3!C15</f>
        <v>ALVA NEYRA RAFAEL</v>
      </c>
    </row>
    <row r="8" customFormat="false" ht="12.75" hidden="false" customHeight="false" outlineLevel="0" collapsed="false">
      <c r="A8" s="9" t="str">
        <f aca="false">+[1]Hoja3!B28</f>
        <v>42144167</v>
      </c>
      <c r="B8" s="10" t="str">
        <f aca="false">+[1]Hoja3!C28</f>
        <v>ALVARADO SALAS OMAR OSWALDO</v>
      </c>
    </row>
    <row r="9" customFormat="false" ht="12.75" hidden="false" customHeight="false" outlineLevel="0" collapsed="false">
      <c r="A9" s="9" t="str">
        <f aca="false">+[1]Hoja3!B23</f>
        <v>07460963</v>
      </c>
      <c r="B9" s="10" t="str">
        <f aca="false">+[1]Hoja3!C23</f>
        <v>AMASIFUEN RENGIFO MIGUEL </v>
      </c>
    </row>
    <row r="10" customFormat="false" ht="12.75" hidden="false" customHeight="false" outlineLevel="0" collapsed="false">
      <c r="A10" s="9" t="str">
        <f aca="false">+[1]Hoja3!B4</f>
        <v>25753506</v>
      </c>
      <c r="B10" s="10" t="str">
        <f aca="false">+[1]Hoja3!C4</f>
        <v>APONTE DIAZ LUIS MANUEL </v>
      </c>
    </row>
    <row r="11" customFormat="false" ht="12.75" hidden="false" customHeight="false" outlineLevel="0" collapsed="false">
      <c r="A11" s="9" t="str">
        <f aca="false">+[1]Hoja3!B20</f>
        <v>10626245</v>
      </c>
      <c r="B11" s="10" t="str">
        <f aca="false">+[1]Hoja3!C20</f>
        <v>ARAGON ROMANI RICARDO PEDRO</v>
      </c>
    </row>
    <row r="12" customFormat="false" ht="12.75" hidden="false" customHeight="false" outlineLevel="0" collapsed="false">
      <c r="A12" s="9" t="str">
        <f aca="false">+[1]Hoja3!B10</f>
        <v>16705694</v>
      </c>
      <c r="B12" s="10" t="str">
        <f aca="false">+[1]Hoja3!C10</f>
        <v>ARCE SALCEDO, LUIS DAVID</v>
      </c>
    </row>
    <row r="13" customFormat="false" ht="12.75" hidden="false" customHeight="false" outlineLevel="0" collapsed="false">
      <c r="A13" s="9" t="str">
        <f aca="false">+[1]Hoja3!B33</f>
        <v>43051221</v>
      </c>
      <c r="B13" s="10" t="str">
        <f aca="false">+[1]Hoja3!C33</f>
        <v>ARONE HERRERA VICTOR MANUEL </v>
      </c>
    </row>
    <row r="14" customFormat="false" ht="12.75" hidden="false" customHeight="false" outlineLevel="0" collapsed="false">
      <c r="A14" s="9" t="str">
        <f aca="false">+[1]Hoja3!B31</f>
        <v>40865291</v>
      </c>
      <c r="B14" s="10" t="str">
        <f aca="false">+[1]Hoja3!C31</f>
        <v>ARROYO ROMERO ELIZABETH </v>
      </c>
    </row>
    <row r="15" customFormat="false" ht="12.75" hidden="false" customHeight="false" outlineLevel="0" collapsed="false">
      <c r="A15" s="9" t="str">
        <f aca="false">+[1]Hoja3!B8</f>
        <v>07622333</v>
      </c>
      <c r="B15" s="10" t="str">
        <f aca="false">+[1]Hoja3!C8</f>
        <v>AZA DEL ALCAZAR PAMELA LUISA</v>
      </c>
    </row>
    <row r="16" customFormat="false" ht="12.75" hidden="false" customHeight="false" outlineLevel="0" collapsed="false">
      <c r="A16" s="9" t="str">
        <f aca="false">+[1]Hoja3!B29</f>
        <v>25459508</v>
      </c>
      <c r="B16" s="10" t="str">
        <f aca="false">+[1]Hoja3!C29</f>
        <v>BARRENECHEA NEGLIA FERNANDO</v>
      </c>
    </row>
    <row r="17" customFormat="false" ht="12.75" hidden="false" customHeight="false" outlineLevel="0" collapsed="false">
      <c r="A17" s="9" t="str">
        <f aca="false">+[1]Hoja3!B14</f>
        <v>09993384</v>
      </c>
      <c r="B17" s="10" t="str">
        <f aca="false">+[1]Hoja3!C14</f>
        <v>BELLO VALDERRAMA JOSE `M.</v>
      </c>
    </row>
    <row r="18" customFormat="false" ht="12.75" hidden="false" customHeight="false" outlineLevel="0" collapsed="false">
      <c r="A18" s="9" t="str">
        <f aca="false">+[1]Hoja3!B36</f>
        <v>40081593</v>
      </c>
      <c r="B18" s="10" t="str">
        <f aca="false">+[1]Hoja3!C36</f>
        <v>BENDEZU ROLDAN PAMELA</v>
      </c>
    </row>
    <row r="19" customFormat="false" ht="12.75" hidden="false" customHeight="false" outlineLevel="0" collapsed="false">
      <c r="A19" s="9" t="str">
        <f aca="false">+[1]Hoja3!B64</f>
        <v>10531469</v>
      </c>
      <c r="B19" s="10" t="str">
        <f aca="false">+[1]Hoja3!C64</f>
        <v>CADENAS ORTIZ VICTOR MARCOS</v>
      </c>
    </row>
    <row r="20" customFormat="false" ht="12.75" hidden="false" customHeight="false" outlineLevel="0" collapsed="false">
      <c r="A20" s="9" t="str">
        <f aca="false">+[1]Hoja3!B66</f>
        <v>41050643</v>
      </c>
      <c r="B20" s="10" t="str">
        <f aca="false">+[1]Hoja3!C66</f>
        <v>CALDERÓN ARNAO, WILLIAM MIGUEL</v>
      </c>
    </row>
    <row r="21" customFormat="false" ht="12.75" hidden="false" customHeight="false" outlineLevel="0" collapsed="false">
      <c r="A21" s="9" t="str">
        <f aca="false">+[1]Hoja3!B41</f>
        <v>42530071</v>
      </c>
      <c r="B21" s="10" t="str">
        <f aca="false">+[1]Hoja3!C41</f>
        <v>CAMACHO MARZAL RICARDO JESÚS</v>
      </c>
    </row>
    <row r="22" customFormat="false" ht="12.75" hidden="false" customHeight="false" outlineLevel="0" collapsed="false">
      <c r="A22" s="9" t="str">
        <f aca="false">+[1]Hoja3!B49</f>
        <v>25650620</v>
      </c>
      <c r="B22" s="10" t="str">
        <f aca="false">+[1]Hoja3!C49</f>
        <v>CARRANZA ARIZA GERMAN ORESTES</v>
      </c>
    </row>
    <row r="23" customFormat="false" ht="12.75" hidden="false" customHeight="false" outlineLevel="0" collapsed="false">
      <c r="A23" s="9" t="str">
        <f aca="false">+[1]Hoja3!B54</f>
        <v>07441762</v>
      </c>
      <c r="B23" s="10" t="str">
        <f aca="false">+[1]Hoja3!C54</f>
        <v>CARREÑO CARRERA FELIPE MAX</v>
      </c>
    </row>
    <row r="24" customFormat="false" ht="12.75" hidden="false" customHeight="false" outlineLevel="0" collapsed="false">
      <c r="A24" s="9" t="str">
        <f aca="false">+[1]Hoja3!B39</f>
        <v>08251763</v>
      </c>
      <c r="B24" s="10" t="str">
        <f aca="false">+[1]Hoja3!C39</f>
        <v>CARRILLO OTINIANO MANUEL EDUARDO</v>
      </c>
    </row>
    <row r="25" customFormat="false" ht="12.75" hidden="false" customHeight="false" outlineLevel="0" collapsed="false">
      <c r="A25" s="9" t="str">
        <f aca="false">+[1]Hoja3!B65</f>
        <v>09446122</v>
      </c>
      <c r="B25" s="10" t="str">
        <f aca="false">+[1]Hoja3!C65</f>
        <v>CASAFRANCA BERNEDO RAFAEL MARTIN</v>
      </c>
    </row>
    <row r="26" customFormat="false" ht="12.75" hidden="false" customHeight="false" outlineLevel="0" collapsed="false">
      <c r="A26" s="9" t="str">
        <f aca="false">+[1]Hoja3!B47</f>
        <v>41497498</v>
      </c>
      <c r="B26" s="10" t="str">
        <f aca="false">+[1]Hoja3!C47</f>
        <v>CASTILLO FLORECIN FREDDY</v>
      </c>
    </row>
    <row r="27" customFormat="false" ht="12.75" hidden="false" customHeight="false" outlineLevel="0" collapsed="false">
      <c r="A27" s="9" t="str">
        <f aca="false">+[1]Hoja3!B58</f>
        <v>06123326</v>
      </c>
      <c r="B27" s="10" t="str">
        <f aca="false">+[1]Hoja3!C58</f>
        <v>CASTRO CABRERA DANTE</v>
      </c>
    </row>
    <row r="28" customFormat="false" ht="12.75" hidden="false" customHeight="false" outlineLevel="0" collapsed="false">
      <c r="A28" s="9" t="str">
        <f aca="false">+[1]Hoja3!B48</f>
        <v>25665108</v>
      </c>
      <c r="B28" s="10" t="str">
        <f aca="false">+[1]Hoja3!C48</f>
        <v>CASTRO MOREYRA IVAN LUCIO</v>
      </c>
    </row>
    <row r="29" customFormat="false" ht="12.75" hidden="false" customHeight="false" outlineLevel="0" collapsed="false">
      <c r="A29" s="9" t="str">
        <f aca="false">+[1]Hoja3!B82</f>
        <v>41047649</v>
      </c>
      <c r="B29" s="10" t="str">
        <f aca="false">+[1]Hoja3!C82</f>
        <v>CHOQUE ALARTE JIMMY</v>
      </c>
    </row>
    <row r="30" customFormat="false" ht="12.75" hidden="false" customHeight="false" outlineLevel="0" collapsed="false">
      <c r="A30" s="9" t="str">
        <f aca="false">+[1]Hoja3!B74</f>
        <v>07766347</v>
      </c>
      <c r="B30" s="10" t="str">
        <f aca="false">+[1]Hoja3!C74</f>
        <v>COLE REYES JORGE MANUEL</v>
      </c>
    </row>
    <row r="31" customFormat="false" ht="12.75" hidden="false" customHeight="false" outlineLevel="0" collapsed="false">
      <c r="A31" s="9" t="str">
        <f aca="false">+[1]Hoja3!B95</f>
        <v>08538156</v>
      </c>
      <c r="B31" s="10" t="str">
        <f aca="false">+[1]Hoja3!C95</f>
        <v>CORNELIO TRUJILLO RUBEN JESÚS</v>
      </c>
    </row>
    <row r="32" customFormat="false" ht="12.75" hidden="false" customHeight="false" outlineLevel="0" collapsed="false">
      <c r="A32" s="9" t="str">
        <f aca="false">+[1]Hoja3!B85</f>
        <v>19188490</v>
      </c>
      <c r="B32" s="10" t="str">
        <f aca="false">+[1]Hoja3!C85</f>
        <v>CRUZ POEMAPE ALEJANDRO MIGUEL </v>
      </c>
    </row>
    <row r="33" customFormat="false" ht="12.75" hidden="false" customHeight="false" outlineLevel="0" collapsed="false">
      <c r="A33" s="9" t="str">
        <f aca="false">+[1]Hoja3!B88</f>
        <v>10349764</v>
      </c>
      <c r="B33" s="10" t="str">
        <f aca="false">+[1]Hoja3!C88</f>
        <v>DE LA CRUZ CORNEJO VICTOR MANUEL </v>
      </c>
    </row>
    <row r="34" customFormat="false" ht="12.75" hidden="false" customHeight="false" outlineLevel="0" collapsed="false">
      <c r="A34" s="9" t="str">
        <f aca="false">+[1]Hoja3!B96</f>
        <v>25543761</v>
      </c>
      <c r="B34" s="10" t="str">
        <f aca="false">+[1]Hoja3!C96</f>
        <v>ESPEJO MORENO JULIO GREGORIO</v>
      </c>
    </row>
    <row r="35" customFormat="false" ht="12.75" hidden="false" customHeight="false" outlineLevel="0" collapsed="false">
      <c r="A35" s="9" t="str">
        <f aca="false">+[1]Hoja3!B77</f>
        <v>06909149</v>
      </c>
      <c r="B35" s="10" t="str">
        <f aca="false">+[1]Hoja3!C77</f>
        <v>ESPINOZA CACERES VICTOR</v>
      </c>
    </row>
    <row r="36" customFormat="false" ht="12.75" hidden="false" customHeight="false" outlineLevel="0" collapsed="false">
      <c r="A36" s="9" t="str">
        <f aca="false">+[1]Hoja3!B122</f>
        <v>40067764</v>
      </c>
      <c r="B36" s="10" t="str">
        <f aca="false">+[1]Hoja3!C122</f>
        <v>FERREL MOLINA, FREDY GUSTAVO</v>
      </c>
    </row>
    <row r="37" customFormat="false" ht="12.75" hidden="false" customHeight="false" outlineLevel="0" collapsed="false">
      <c r="A37" s="9" t="str">
        <f aca="false">+[1]Hoja3!B103</f>
        <v>09376427</v>
      </c>
      <c r="B37" s="10" t="str">
        <f aca="false">+[1]Hoja3!C103</f>
        <v>FERREYRA VARGAS, OSCAR</v>
      </c>
    </row>
    <row r="38" customFormat="false" ht="12.75" hidden="false" customHeight="false" outlineLevel="0" collapsed="false">
      <c r="A38" s="9" t="str">
        <f aca="false">+[1]Hoja3!B116</f>
        <v>07697905</v>
      </c>
      <c r="B38" s="10" t="str">
        <f aca="false">+[1]Hoja3!C116</f>
        <v>FLORES ARANA MÁXIMO ANTONIO</v>
      </c>
    </row>
    <row r="39" customFormat="false" ht="12.75" hidden="false" customHeight="false" outlineLevel="0" collapsed="false">
      <c r="A39" s="9" t="str">
        <f aca="false">+[1]Hoja3!B113</f>
        <v>25707367</v>
      </c>
      <c r="B39" s="10" t="str">
        <f aca="false">+[1]Hoja3!C113</f>
        <v>GARCÍA ESPINOZA CARLOS ALBERTO</v>
      </c>
    </row>
    <row r="40" customFormat="false" ht="12.75" hidden="false" customHeight="false" outlineLevel="0" collapsed="false">
      <c r="A40" s="9" t="str">
        <f aca="false">+[1]Hoja3!B120</f>
        <v>41116103</v>
      </c>
      <c r="B40" s="10" t="str">
        <f aca="false">+[1]Hoja3!C120</f>
        <v>GARCIA NAVARRO ROGER ALEJANDRO</v>
      </c>
    </row>
    <row r="41" customFormat="false" ht="12.75" hidden="false" customHeight="false" outlineLevel="0" collapsed="false">
      <c r="A41" s="9" t="str">
        <f aca="false">+[1]Hoja3!B117</f>
        <v>10370368</v>
      </c>
      <c r="B41" s="10" t="str">
        <f aca="false">+[1]Hoja3!C117</f>
        <v>GARCIA RIVEROS DEMETRIO VICTOR</v>
      </c>
    </row>
    <row r="42" customFormat="false" ht="12.75" hidden="false" customHeight="false" outlineLevel="0" collapsed="false">
      <c r="A42" s="9" t="str">
        <f aca="false">+[1]Hoja3!B97</f>
        <v>09520086</v>
      </c>
      <c r="B42" s="10" t="str">
        <f aca="false">+[1]Hoja3!C97</f>
        <v>GUERRA SALTARICH VICTORIA</v>
      </c>
    </row>
    <row r="43" customFormat="false" ht="12.75" hidden="false" customHeight="false" outlineLevel="0" collapsed="false">
      <c r="A43" s="9" t="str">
        <f aca="false">+[1]Hoja3!B105</f>
        <v>10012960</v>
      </c>
      <c r="B43" s="10" t="str">
        <f aca="false">+[1]Hoja3!C105</f>
        <v>GUERRERO SICLLA VÍCTOR MARTÍN</v>
      </c>
    </row>
    <row r="44" customFormat="false" ht="12.75" hidden="false" customHeight="false" outlineLevel="0" collapsed="false">
      <c r="A44" s="9" t="str">
        <f aca="false">+[1]Hoja3!B134</f>
        <v>41480540</v>
      </c>
      <c r="B44" s="10" t="str">
        <f aca="false">+[1]Hoja3!C134</f>
        <v>HUAMANCHUMO SANTIAGO ADOLFO</v>
      </c>
    </row>
    <row r="45" customFormat="false" ht="12.75" hidden="false" customHeight="false" outlineLevel="0" collapsed="false">
      <c r="A45" s="9" t="str">
        <f aca="false">+[1]Hoja3!B136</f>
        <v>10863749</v>
      </c>
      <c r="B45" s="10" t="str">
        <f aca="false">+[1]Hoja3!C136</f>
        <v>JIMÉNEZ SUÁREZ JORGE ARTURO</v>
      </c>
    </row>
    <row r="46" customFormat="false" ht="12.75" hidden="false" customHeight="false" outlineLevel="0" collapsed="false">
      <c r="A46" s="9" t="str">
        <f aca="false">+[1]Hoja3!B140</f>
        <v>08797026</v>
      </c>
      <c r="B46" s="10" t="str">
        <f aca="false">+[1]Hoja3!C140</f>
        <v>LARCO DÁVILA, VÍCTOR</v>
      </c>
    </row>
    <row r="47" customFormat="false" ht="12.75" hidden="false" customHeight="false" outlineLevel="0" collapsed="false">
      <c r="A47" s="9" t="str">
        <f aca="false">+[1]Hoja3!B129</f>
        <v>25711832</v>
      </c>
      <c r="B47" s="10" t="str">
        <f aca="false">+[1]Hoja3!C129</f>
        <v>LARRONDA BAZALAR, RICHARD</v>
      </c>
    </row>
    <row r="48" customFormat="false" ht="12.75" hidden="false" customHeight="false" outlineLevel="0" collapsed="false">
      <c r="A48" s="9" t="str">
        <f aca="false">+[1]Hoja3!B147</f>
        <v>25549790</v>
      </c>
      <c r="B48" s="10" t="str">
        <f aca="false">+[1]Hoja3!C147</f>
        <v>LEON CORDERO, VICTOR</v>
      </c>
    </row>
    <row r="49" customFormat="false" ht="12.75" hidden="false" customHeight="false" outlineLevel="0" collapsed="false">
      <c r="A49" s="9" t="str">
        <f aca="false">+[1]Hoja3!B144</f>
        <v>40485659</v>
      </c>
      <c r="B49" s="10" t="str">
        <f aca="false">+[1]Hoja3!C144</f>
        <v>LEON FALCON CHRISTIAN</v>
      </c>
    </row>
    <row r="50" customFormat="false" ht="12.75" hidden="false" customHeight="false" outlineLevel="0" collapsed="false">
      <c r="A50" s="9" t="str">
        <f aca="false">+[1]Hoja3!B127</f>
        <v>42150412</v>
      </c>
      <c r="B50" s="10" t="str">
        <f aca="false">+[1]Hoja3!C127</f>
        <v>LEON LOZADA JOSUE CRISTHIAN</v>
      </c>
    </row>
    <row r="51" customFormat="false" ht="12.75" hidden="false" customHeight="false" outlineLevel="0" collapsed="false">
      <c r="A51" s="9" t="str">
        <f aca="false">+[1]Hoja3!B128</f>
        <v>07411133</v>
      </c>
      <c r="B51" s="10" t="str">
        <f aca="false">+[1]Hoja3!C128</f>
        <v>LLONTOP VIDAL GUILLERMO</v>
      </c>
    </row>
    <row r="52" customFormat="false" ht="12.75" hidden="false" customHeight="false" outlineLevel="0" collapsed="false">
      <c r="A52" s="9" t="str">
        <f aca="false">+[1]Hoja3!B151</f>
        <v>06248753</v>
      </c>
      <c r="B52" s="10" t="str">
        <f aca="false">+[1]Hoja3!C151</f>
        <v>LOAYZA CARRANZA, PEDRO MAXIMO</v>
      </c>
    </row>
    <row r="53" customFormat="false" ht="12.75" hidden="false" customHeight="false" outlineLevel="0" collapsed="false">
      <c r="A53" s="9" t="str">
        <f aca="false">+[1]Hoja3!B130</f>
        <v>41682342</v>
      </c>
      <c r="B53" s="10" t="str">
        <f aca="false">+[1]Hoja3!C130</f>
        <v>LOPE BUTINZA BRUNO</v>
      </c>
    </row>
    <row r="54" customFormat="false" ht="12.75" hidden="false" customHeight="false" outlineLevel="0" collapsed="false">
      <c r="A54" s="9" t="str">
        <f aca="false">+[1]Hoja3!B162</f>
        <v>25578775</v>
      </c>
      <c r="B54" s="10" t="str">
        <f aca="false">+[1]Hoja3!C162</f>
        <v>MACEDO CANAYO ROGER</v>
      </c>
    </row>
    <row r="55" customFormat="false" ht="12.75" hidden="false" customHeight="false" outlineLevel="0" collapsed="false">
      <c r="A55" s="9" t="str">
        <f aca="false">+[1]Hoja3!B172</f>
        <v>15584473</v>
      </c>
      <c r="B55" s="10" t="str">
        <f aca="false">+[1]Hoja3!C172</f>
        <v>MEJIA BAZALAR ROBINSON</v>
      </c>
    </row>
    <row r="56" customFormat="false" ht="12.75" hidden="false" customHeight="false" outlineLevel="0" collapsed="false">
      <c r="A56" s="9" t="str">
        <f aca="false">+[1]Hoja3!B164</f>
        <v>25809625</v>
      </c>
      <c r="B56" s="10" t="str">
        <f aca="false">+[1]Hoja3!C164</f>
        <v>MEJIA PAJUELO DIGNA DORA</v>
      </c>
    </row>
    <row r="57" customFormat="false" ht="12.75" hidden="false" customHeight="false" outlineLevel="0" collapsed="false">
      <c r="A57" s="9" t="str">
        <f aca="false">+[1]Hoja3!B175</f>
        <v>25771171</v>
      </c>
      <c r="B57" s="10" t="str">
        <f aca="false">+[1]Hoja3!C175</f>
        <v>MENA SILVA IDELFONSO</v>
      </c>
    </row>
    <row r="58" customFormat="false" ht="12.75" hidden="false" customHeight="false" outlineLevel="0" collapsed="false">
      <c r="A58" s="9" t="str">
        <f aca="false">+[1]Hoja3!B160</f>
        <v>07699162</v>
      </c>
      <c r="B58" s="10" t="str">
        <f aca="false">+[1]Hoja3!C160</f>
        <v>MERCADO SALAS, CARLOS</v>
      </c>
    </row>
    <row r="59" customFormat="false" ht="12.75" hidden="false" customHeight="false" outlineLevel="0" collapsed="false">
      <c r="A59" s="9" t="str">
        <f aca="false">+[1]Hoja3!B163</f>
        <v>09753383</v>
      </c>
      <c r="B59" s="10" t="str">
        <f aca="false">+[1]Hoja3!C163</f>
        <v>MEZA MANRIQUE CESAR ARIEL</v>
      </c>
    </row>
    <row r="60" customFormat="false" ht="12.75" hidden="false" customHeight="false" outlineLevel="0" collapsed="false">
      <c r="A60" s="9" t="str">
        <f aca="false">+[1]Hoja3!B174</f>
        <v>09840889</v>
      </c>
      <c r="B60" s="10" t="str">
        <f aca="false">+[1]Hoja3!C174</f>
        <v>MORAN RALAIZA SAÚL</v>
      </c>
    </row>
    <row r="61" customFormat="false" ht="12.75" hidden="false" customHeight="false" outlineLevel="0" collapsed="false">
      <c r="A61" s="9" t="str">
        <f aca="false">+[1]Hoja3!B227</f>
        <v>25771813</v>
      </c>
      <c r="B61" s="10" t="str">
        <f aca="false">+[1]Hoja3!C227</f>
        <v>MOYA SAMANIEGO ALVARO DANIEL </v>
      </c>
    </row>
    <row r="62" customFormat="false" ht="12.75" hidden="false" customHeight="false" outlineLevel="0" collapsed="false">
      <c r="A62" s="9" t="str">
        <f aca="false">+[1]Hoja3!B201</f>
        <v>25512131</v>
      </c>
      <c r="B62" s="10" t="str">
        <f aca="false">+[1]Hoja3!C201</f>
        <v>MULLER MERELLO ADOLFO</v>
      </c>
    </row>
    <row r="63" customFormat="false" ht="12.75" hidden="false" customHeight="false" outlineLevel="0" collapsed="false">
      <c r="A63" s="9" t="str">
        <f aca="false">+[1]Hoja3!B228</f>
        <v>09518497</v>
      </c>
      <c r="B63" s="10" t="str">
        <f aca="false">+[1]Hoja3!C228</f>
        <v>MUNARES HURTADO CESAR AUGUSTO</v>
      </c>
    </row>
    <row r="64" customFormat="false" ht="12.75" hidden="false" customHeight="false" outlineLevel="0" collapsed="false">
      <c r="A64" s="9" t="str">
        <f aca="false">+[1]Hoja3!B224</f>
        <v>25434438</v>
      </c>
      <c r="B64" s="10" t="str">
        <f aca="false">+[1]Hoja3!C224</f>
        <v>MURILLO GOMEZ VICTOR ROBERTO</v>
      </c>
    </row>
    <row r="65" customFormat="false" ht="12.75" hidden="false" customHeight="false" outlineLevel="0" collapsed="false">
      <c r="A65" s="9" t="str">
        <f aca="false">+[1]Hoja3!B222</f>
        <v>25571415</v>
      </c>
      <c r="B65" s="10" t="str">
        <f aca="false">+[1]Hoja3!C222</f>
        <v>OJEDA YACILA, JUAN</v>
      </c>
    </row>
    <row r="66" customFormat="false" ht="12.75" hidden="false" customHeight="false" outlineLevel="0" collapsed="false">
      <c r="A66" s="9" t="str">
        <f aca="false">+[1]Hoja3!B214</f>
        <v>22267376</v>
      </c>
      <c r="B66" s="10" t="str">
        <f aca="false">+[1]Hoja3!C214</f>
        <v>PACHECO FRANCO, JORGE LUIS</v>
      </c>
    </row>
    <row r="67" customFormat="false" ht="12.75" hidden="false" customHeight="false" outlineLevel="0" collapsed="false">
      <c r="A67" s="9" t="str">
        <f aca="false">+[1]Hoja3!B199</f>
        <v>25621441</v>
      </c>
      <c r="B67" s="10" t="str">
        <f aca="false">+[1]Hoja3!C199</f>
        <v>PAREDES ROSALES HELMER LEONEL</v>
      </c>
    </row>
    <row r="68" customFormat="false" ht="12.75" hidden="false" customHeight="false" outlineLevel="0" collapsed="false">
      <c r="A68" s="9" t="str">
        <f aca="false">+[1]Hoja3!B218</f>
        <v>25622172</v>
      </c>
      <c r="B68" s="10" t="str">
        <f aca="false">+[1]Hoja3!C218</f>
        <v>PITA ORTÍZ RAMÓN</v>
      </c>
    </row>
    <row r="69" customFormat="false" ht="12.75" hidden="false" customHeight="false" outlineLevel="0" collapsed="false">
      <c r="A69" s="9" t="str">
        <f aca="false">+[1]Hoja3!B189</f>
        <v>07761388</v>
      </c>
      <c r="B69" s="10" t="str">
        <f aca="false">+[1]Hoja3!C189</f>
        <v>PRADO DELGADO ALDO FERNANDO</v>
      </c>
    </row>
    <row r="70" customFormat="false" ht="12.75" hidden="false" customHeight="false" outlineLevel="0" collapsed="false">
      <c r="A70" s="9" t="str">
        <f aca="false">+[1]Hoja3!B186</f>
        <v>25842574</v>
      </c>
      <c r="B70" s="10" t="str">
        <f aca="false">+[1]Hoja3!C186</f>
        <v>PRADO MAZZINI CARLOS ALBERTO</v>
      </c>
    </row>
    <row r="71" customFormat="false" ht="12.75" hidden="false" customHeight="false" outlineLevel="0" collapsed="false">
      <c r="A71" s="9" t="str">
        <f aca="false">+[1]Hoja3!B223</f>
        <v>43420057</v>
      </c>
      <c r="B71" s="10" t="str">
        <f aca="false">+[1]Hoja3!C223</f>
        <v>RAMOS PALOMINO JORGE LUIS</v>
      </c>
    </row>
    <row r="72" customFormat="false" ht="12.75" hidden="false" customHeight="false" outlineLevel="0" collapsed="false">
      <c r="A72" s="9" t="str">
        <f aca="false">+[1]Hoja3!B191</f>
        <v>07580406</v>
      </c>
      <c r="B72" s="10" t="str">
        <f aca="false">+[1]Hoja3!C191</f>
        <v>RAMOS RENTEROS FÉLIX ESTEBAN</v>
      </c>
    </row>
    <row r="73" customFormat="false" ht="12.75" hidden="false" customHeight="false" outlineLevel="0" collapsed="false">
      <c r="A73" s="9" t="str">
        <f aca="false">+[1]Hoja3!B270</f>
        <v>07574288</v>
      </c>
      <c r="B73" s="10" t="str">
        <f aca="false">+[1]Hoja3!C270</f>
        <v>RIOS VARGAS FELIX SALVADOR</v>
      </c>
    </row>
    <row r="74" customFormat="false" ht="12.75" hidden="false" customHeight="false" outlineLevel="0" collapsed="false">
      <c r="A74" s="9" t="str">
        <f aca="false">+[1]Hoja3!B281</f>
        <v>25846966</v>
      </c>
      <c r="B74" s="10" t="str">
        <f aca="false">+[1]Hoja3!C281</f>
        <v>RIVADENEYRA CABANILLAS MAXIMILIANO</v>
      </c>
    </row>
    <row r="75" customFormat="false" ht="12.75" hidden="false" customHeight="false" outlineLevel="0" collapsed="false">
      <c r="A75" s="9" t="str">
        <f aca="false">+[1]Hoja3!B277</f>
        <v>41046212</v>
      </c>
      <c r="B75" s="10" t="str">
        <f aca="false">+[1]Hoja3!C277</f>
        <v>ROJAS CHORRES NICOL MELCHOR</v>
      </c>
    </row>
    <row r="76" customFormat="false" ht="12.75" hidden="false" customHeight="false" outlineLevel="0" collapsed="false">
      <c r="A76" s="11" t="str">
        <f aca="false">+[1]Hoja3!B295</f>
        <v>25831976</v>
      </c>
      <c r="B76" s="12" t="str">
        <f aca="false">+[1]Hoja3!C295</f>
        <v>ROTONDO CALDERON KARLA MARINA</v>
      </c>
    </row>
    <row r="77" customFormat="false" ht="12.75" hidden="false" customHeight="false" outlineLevel="0" collapsed="false">
      <c r="A77" s="9" t="str">
        <f aca="false">+[1]Hoja3!B247</f>
        <v>09887934</v>
      </c>
      <c r="B77" s="10" t="str">
        <f aca="false">+[1]Hoja3!C247</f>
        <v>ROTTIERS CUTIPA AJEJANDRO</v>
      </c>
    </row>
    <row r="78" customFormat="false" ht="12.75" hidden="false" customHeight="false" outlineLevel="0" collapsed="false">
      <c r="A78" s="9" t="str">
        <f aca="false">+[1]Hoja3!B290</f>
        <v>41482950</v>
      </c>
      <c r="B78" s="10" t="str">
        <f aca="false">+[1]Hoja3!C290</f>
        <v>RUIZ CORDOVA, PATRICIA DENISE</v>
      </c>
    </row>
    <row r="79" customFormat="false" ht="12.75" hidden="false" customHeight="false" outlineLevel="0" collapsed="false">
      <c r="A79" s="9" t="str">
        <f aca="false">+[1]Hoja3!B278</f>
        <v>08811640</v>
      </c>
      <c r="B79" s="10" t="str">
        <f aca="false">+[1]Hoja3!C278</f>
        <v>SALGUERO TRUJILLO, ARMANDO</v>
      </c>
    </row>
    <row r="80" customFormat="false" ht="12.75" hidden="false" customHeight="false" outlineLevel="0" collapsed="false">
      <c r="A80" s="9" t="str">
        <f aca="false">+[1]Hoja3!B310</f>
        <v>25331934</v>
      </c>
      <c r="B80" s="10" t="str">
        <f aca="false">+[1]Hoja3!C310</f>
        <v>SANCHEZ DELGADO EDWIN HAROLD</v>
      </c>
    </row>
    <row r="81" customFormat="false" ht="12.75" hidden="false" customHeight="false" outlineLevel="0" collapsed="false">
      <c r="A81" s="9" t="str">
        <f aca="false">+[1]Hoja3!B272</f>
        <v>25797571</v>
      </c>
      <c r="B81" s="10" t="str">
        <f aca="false">+[1]Hoja3!C272</f>
        <v>SANDOVAL RENTERIA MILDRED LUVERNE</v>
      </c>
    </row>
    <row r="82" customFormat="false" ht="12.75" hidden="false" customHeight="false" outlineLevel="0" collapsed="false">
      <c r="A82" s="9" t="str">
        <f aca="false">+[1]Hoja3!B246</f>
        <v>41632081</v>
      </c>
      <c r="B82" s="10" t="str">
        <f aca="false">+[1]Hoja3!C246</f>
        <v>SUAREZ MORAN CESAR</v>
      </c>
    </row>
    <row r="83" customFormat="false" ht="12.75" hidden="false" customHeight="false" outlineLevel="0" collapsed="false">
      <c r="A83" s="9" t="str">
        <f aca="false">+[1]Hoja3!B306</f>
        <v>40062335</v>
      </c>
      <c r="B83" s="10" t="str">
        <f aca="false">+[1]Hoja3!C306</f>
        <v>TIMANA PACHERRES DARWIN ALBERTO </v>
      </c>
    </row>
    <row r="84" customFormat="false" ht="12.75" hidden="false" customHeight="false" outlineLevel="0" collapsed="false">
      <c r="A84" s="9" t="str">
        <f aca="false">+[1]Hoja3!B296</f>
        <v>40824878</v>
      </c>
      <c r="B84" s="10" t="str">
        <f aca="false">+[1]Hoja3!C296</f>
        <v>TORRES MAGALLANES CHRISTOPHER JÓSE</v>
      </c>
    </row>
    <row r="85" customFormat="false" ht="12.75" hidden="false" customHeight="false" outlineLevel="0" collapsed="false">
      <c r="A85" s="9" t="str">
        <f aca="false">+[1]Hoja3!B257</f>
        <v>40004853</v>
      </c>
      <c r="B85" s="10" t="str">
        <f aca="false">+[1]Hoja3!C257</f>
        <v>TRUJILLO MEJIA PAUL</v>
      </c>
    </row>
    <row r="86" customFormat="false" ht="12.75" hidden="false" customHeight="false" outlineLevel="0" collapsed="false">
      <c r="A86" s="9" t="str">
        <f aca="false">+[1]Hoja3!B303</f>
        <v>25526178</v>
      </c>
      <c r="B86" s="10" t="str">
        <f aca="false">+[1]Hoja3!C303</f>
        <v>VARGAS GARCIA MANUEL</v>
      </c>
    </row>
    <row r="87" customFormat="false" ht="12.75" hidden="false" customHeight="false" outlineLevel="0" collapsed="false">
      <c r="A87" s="9" t="str">
        <f aca="false">+[1]Hoja3!B274</f>
        <v>25785695</v>
      </c>
      <c r="B87" s="10" t="str">
        <f aca="false">+[1]Hoja3!C274</f>
        <v>VARGAS VARGAS, RONAL</v>
      </c>
    </row>
    <row r="88" customFormat="false" ht="12.75" hidden="false" customHeight="false" outlineLevel="0" collapsed="false">
      <c r="A88" s="9" t="str">
        <f aca="false">+[1]Hoja3!B252</f>
        <v>40426947</v>
      </c>
      <c r="B88" s="10" t="str">
        <f aca="false">+[1]Hoja3!C252</f>
        <v>VASQUEZ DEL AGUILA LEILA</v>
      </c>
    </row>
    <row r="89" customFormat="false" ht="12.75" hidden="false" customHeight="false" outlineLevel="0" collapsed="false">
      <c r="A89" s="9" t="str">
        <f aca="false">+[1]Hoja3!B285</f>
        <v>07634838</v>
      </c>
      <c r="B89" s="10" t="str">
        <f aca="false">+[1]Hoja3!C285</f>
        <v>VÉLEZ CUBAS OSCAR ENRIQUE</v>
      </c>
    </row>
    <row r="90" customFormat="false" ht="12.75" hidden="false" customHeight="false" outlineLevel="0" collapsed="false">
      <c r="A90" s="9" t="str">
        <f aca="false">+[1]Hoja3!B253</f>
        <v>06767174</v>
      </c>
      <c r="B90" s="10" t="str">
        <f aca="false">+[1]Hoja3!C253</f>
        <v>VILLA HERMOZA SERGIO ALEJANDRO </v>
      </c>
    </row>
    <row r="91" customFormat="false" ht="12.75" hidden="false" customHeight="false" outlineLevel="0" collapsed="false">
      <c r="A91" s="9" t="str">
        <f aca="false">+[1]Hoja3!B286</f>
        <v>25469069</v>
      </c>
      <c r="B91" s="10" t="str">
        <f aca="false">+[1]Hoja3!C286</f>
        <v>VILLACORTA THORNE JUAN PERCY</v>
      </c>
    </row>
    <row r="92" customFormat="false" ht="12.75" hidden="false" customHeight="false" outlineLevel="0" collapsed="false">
      <c r="A92" s="9" t="str">
        <f aca="false">+[1]Hoja3!B242</f>
        <v>41373025</v>
      </c>
      <c r="B92" s="10" t="str">
        <f aca="false">+[1]Hoja3!C242</f>
        <v>ZAPATA CUCHO OSCAR ALEXIS</v>
      </c>
    </row>
  </sheetData>
  <mergeCells count="2">
    <mergeCell ref="A1:B1"/>
    <mergeCell ref="A3: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20T18:49:28Z</dcterms:created>
  <dc:creator>Hector</dc:creator>
  <dc:description/>
  <dc:language>en-US</dc:language>
  <cp:lastModifiedBy>mtv</cp:lastModifiedBy>
  <cp:lastPrinted>2006-02-20T19:34:08Z</cp:lastPrinted>
  <dcterms:modified xsi:type="dcterms:W3CDTF">2006-02-20T19:37:53Z</dcterms:modified>
  <cp:revision>0</cp:revision>
  <dc:subject/>
  <dc:title/>
</cp:coreProperties>
</file>